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49277"/>
        <c:axId val="51712583"/>
      </c:lineChart>
      <c:catAx>
        <c:axId val="124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583"/>
        <c:crossesAt val="0"/>
        <c:auto val="1"/>
        <c:lblAlgn val="ctr"/>
        <c:lblOffset val="100"/>
        <c:noMultiLvlLbl val="0"/>
      </c:catAx>
      <c:valAx>
        <c:axId val="5171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38992"/>
        <c:axId val="36526336"/>
      </c:lineChart>
      <c:catAx>
        <c:axId val="963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336"/>
        <c:crossesAt val="0"/>
        <c:auto val="1"/>
        <c:lblAlgn val="ctr"/>
        <c:lblOffset val="100"/>
        <c:noMultiLvlLbl val="0"/>
      </c:catAx>
      <c:valAx>
        <c:axId val="3652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946917"/>
        <c:axId val="30018339"/>
      </c:lineChart>
      <c:catAx>
        <c:axId val="72946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339"/>
        <c:crossesAt val="0"/>
        <c:auto val="1"/>
        <c:lblAlgn val="ctr"/>
        <c:lblOffset val="100"/>
        <c:noMultiLvlLbl val="0"/>
      </c:catAx>
      <c:valAx>
        <c:axId val="3001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9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491073"/>
        <c:axId val="97739768"/>
      </c:lineChart>
      <c:catAx>
        <c:axId val="7849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768"/>
        <c:crossesAt val="0"/>
        <c:auto val="1"/>
        <c:lblAlgn val="ctr"/>
        <c:lblOffset val="100"/>
        <c:noMultiLvlLbl val="0"/>
      </c:catAx>
      <c:valAx>
        <c:axId val="9773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0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666197"/>
        <c:axId val="35085581"/>
      </c:lineChart>
      <c:catAx>
        <c:axId val="14666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581"/>
        <c:crossesAt val="0"/>
        <c:auto val="1"/>
        <c:lblAlgn val="ctr"/>
        <c:lblOffset val="100"/>
        <c:noMultiLvlLbl val="0"/>
      </c:catAx>
      <c:valAx>
        <c:axId val="3508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1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258044"/>
        <c:axId val="84041178"/>
      </c:lineChart>
      <c:catAx>
        <c:axId val="4925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178"/>
        <c:crossesAt val="0"/>
        <c:auto val="1"/>
        <c:lblAlgn val="ctr"/>
        <c:lblOffset val="100"/>
        <c:noMultiLvlLbl val="0"/>
      </c:catAx>
      <c:valAx>
        <c:axId val="8404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0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538212"/>
        <c:axId val="56486738"/>
      </c:lineChart>
      <c:catAx>
        <c:axId val="93538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738"/>
        <c:crossesAt val="0"/>
        <c:auto val="1"/>
        <c:lblAlgn val="ctr"/>
        <c:lblOffset val="100"/>
        <c:noMultiLvlLbl val="0"/>
      </c:catAx>
      <c:valAx>
        <c:axId val="5648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2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656074"/>
        <c:axId val="33542042"/>
      </c:lineChart>
      <c:catAx>
        <c:axId val="19656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042"/>
        <c:crossesAt val="0"/>
        <c:auto val="1"/>
        <c:lblAlgn val="ctr"/>
        <c:lblOffset val="100"/>
        <c:noMultiLvlLbl val="0"/>
      </c:catAx>
      <c:valAx>
        <c:axId val="3354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0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701073"/>
        <c:axId val="64165599"/>
      </c:lineChart>
      <c:catAx>
        <c:axId val="8670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599"/>
        <c:crossesAt val="0"/>
        <c:auto val="1"/>
        <c:lblAlgn val="ctr"/>
        <c:lblOffset val="100"/>
        <c:noMultiLvlLbl val="0"/>
      </c:catAx>
      <c:valAx>
        <c:axId val="6416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0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496204"/>
        <c:axId val="31530880"/>
      </c:lineChart>
      <c:catAx>
        <c:axId val="4949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30880"/>
        <c:crossesAt val="0"/>
        <c:auto val="1"/>
        <c:lblAlgn val="ctr"/>
        <c:lblOffset val="100"/>
        <c:noMultiLvlLbl val="0"/>
      </c:catAx>
      <c:valAx>
        <c:axId val="3153088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620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766090"/>
        <c:axId val="89023844"/>
      </c:lineChart>
      <c:catAx>
        <c:axId val="9876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844"/>
        <c:crossesAt val="0"/>
        <c:auto val="1"/>
        <c:lblAlgn val="ctr"/>
        <c:lblOffset val="100"/>
        <c:noMultiLvlLbl val="0"/>
      </c:catAx>
      <c:valAx>
        <c:axId val="8902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0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982730"/>
        <c:axId val="37985196"/>
      </c:lineChart>
      <c:catAx>
        <c:axId val="7198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196"/>
        <c:crossesAt val="0"/>
        <c:auto val="1"/>
        <c:lblAlgn val="ctr"/>
        <c:lblOffset val="100"/>
        <c:noMultiLvlLbl val="0"/>
      </c:catAx>
      <c:valAx>
        <c:axId val="3798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7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107891"/>
        <c:axId val="94051629"/>
      </c:lineChart>
      <c:catAx>
        <c:axId val="9910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629"/>
        <c:crossesAt val="0"/>
        <c:auto val="1"/>
        <c:lblAlgn val="ctr"/>
        <c:lblOffset val="100"/>
        <c:noMultiLvlLbl val="0"/>
      </c:catAx>
      <c:valAx>
        <c:axId val="9405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8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736175"/>
        <c:axId val="2740790"/>
      </c:lineChart>
      <c:catAx>
        <c:axId val="6373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90"/>
        <c:crossesAt val="0"/>
        <c:auto val="1"/>
        <c:lblAlgn val="ctr"/>
        <c:lblOffset val="100"/>
        <c:noMultiLvlLbl val="0"/>
      </c:catAx>
      <c:valAx>
        <c:axId val="274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1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951086"/>
        <c:axId val="59957490"/>
      </c:lineChart>
      <c:catAx>
        <c:axId val="6895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490"/>
        <c:crossesAt val="0"/>
        <c:auto val="1"/>
        <c:lblAlgn val="ctr"/>
        <c:lblOffset val="100"/>
        <c:noMultiLvlLbl val="0"/>
      </c:catAx>
      <c:valAx>
        <c:axId val="5995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0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930679"/>
        <c:axId val="62027782"/>
      </c:lineChart>
      <c:catAx>
        <c:axId val="5893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782"/>
        <c:crossesAt val="0"/>
        <c:auto val="1"/>
        <c:lblAlgn val="ctr"/>
        <c:lblOffset val="100"/>
        <c:noMultiLvlLbl val="0"/>
      </c:catAx>
      <c:valAx>
        <c:axId val="6202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6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833946"/>
        <c:axId val="70339243"/>
      </c:lineChart>
      <c:catAx>
        <c:axId val="9483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243"/>
        <c:crossesAt val="0"/>
        <c:auto val="1"/>
        <c:lblAlgn val="ctr"/>
        <c:lblOffset val="100"/>
        <c:noMultiLvlLbl val="0"/>
      </c:catAx>
      <c:valAx>
        <c:axId val="7033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9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287805"/>
        <c:axId val="46462713"/>
      </c:lineChart>
      <c:catAx>
        <c:axId val="3928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713"/>
        <c:crossesAt val="0"/>
        <c:auto val="1"/>
        <c:lblAlgn val="ctr"/>
        <c:lblOffset val="100"/>
        <c:noMultiLvlLbl val="0"/>
      </c:catAx>
      <c:valAx>
        <c:axId val="4646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8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690762"/>
        <c:axId val="70093214"/>
      </c:lineChart>
      <c:catAx>
        <c:axId val="98690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214"/>
        <c:crossesAt val="0"/>
        <c:auto val="1"/>
        <c:lblAlgn val="ctr"/>
        <c:lblOffset val="100"/>
        <c:noMultiLvlLbl val="0"/>
      </c:catAx>
      <c:valAx>
        <c:axId val="7009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7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536134"/>
        <c:axId val="67707854"/>
      </c:lineChart>
      <c:catAx>
        <c:axId val="8653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854"/>
        <c:crossesAt val="0"/>
        <c:auto val="1"/>
        <c:lblAlgn val="ctr"/>
        <c:lblOffset val="100"/>
        <c:noMultiLvlLbl val="0"/>
      </c:catAx>
      <c:valAx>
        <c:axId val="6770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1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536138"/>
        <c:axId val="93631104"/>
      </c:lineChart>
      <c:catAx>
        <c:axId val="6153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104"/>
        <c:crossesAt val="0"/>
        <c:auto val="1"/>
        <c:lblAlgn val="ctr"/>
        <c:lblOffset val="100"/>
        <c:noMultiLvlLbl val="0"/>
      </c:catAx>
      <c:valAx>
        <c:axId val="9363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1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337724"/>
        <c:axId val="85546132"/>
      </c:lineChart>
      <c:catAx>
        <c:axId val="7333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132"/>
        <c:crossesAt val="0"/>
        <c:auto val="1"/>
        <c:lblAlgn val="ctr"/>
        <c:lblOffset val="100"/>
        <c:noMultiLvlLbl val="0"/>
      </c:catAx>
      <c:valAx>
        <c:axId val="8554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7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129035"/>
        <c:axId val="95083413"/>
      </c:lineChart>
      <c:catAx>
        <c:axId val="36129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413"/>
        <c:crossesAt val="0"/>
        <c:auto val="1"/>
        <c:lblAlgn val="ctr"/>
        <c:lblOffset val="100"/>
        <c:noMultiLvlLbl val="0"/>
      </c:catAx>
      <c:valAx>
        <c:axId val="9508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0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65890"/>
        <c:axId val="36621784"/>
      </c:lineChart>
      <c:catAx>
        <c:axId val="366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784"/>
        <c:crossesAt val="0"/>
        <c:auto val="1"/>
        <c:lblAlgn val="ctr"/>
        <c:lblOffset val="100"/>
        <c:noMultiLvlLbl val="0"/>
      </c:catAx>
      <c:valAx>
        <c:axId val="3662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318265"/>
        <c:axId val="79548798"/>
      </c:lineChart>
      <c:catAx>
        <c:axId val="5231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798"/>
        <c:crossesAt val="0"/>
        <c:auto val="1"/>
        <c:lblAlgn val="ctr"/>
        <c:lblOffset val="100"/>
        <c:noMultiLvlLbl val="0"/>
      </c:catAx>
      <c:valAx>
        <c:axId val="7954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2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301050"/>
        <c:axId val="1241175"/>
      </c:lineChart>
      <c:catAx>
        <c:axId val="3230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75"/>
        <c:crossesAt val="0"/>
        <c:auto val="1"/>
        <c:lblAlgn val="ctr"/>
        <c:lblOffset val="100"/>
        <c:noMultiLvlLbl val="0"/>
      </c:catAx>
      <c:valAx>
        <c:axId val="124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0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593476"/>
        <c:axId val="5805068"/>
      </c:lineChart>
      <c:catAx>
        <c:axId val="96593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68"/>
        <c:crossesAt val="0"/>
        <c:auto val="1"/>
        <c:lblAlgn val="ctr"/>
        <c:lblOffset val="100"/>
        <c:noMultiLvlLbl val="0"/>
      </c:catAx>
      <c:valAx>
        <c:axId val="580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4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604434"/>
        <c:axId val="70556829"/>
      </c:lineChart>
      <c:catAx>
        <c:axId val="2860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829"/>
        <c:crossesAt val="0"/>
        <c:auto val="1"/>
        <c:lblAlgn val="ctr"/>
        <c:lblOffset val="100"/>
        <c:noMultiLvlLbl val="0"/>
      </c:catAx>
      <c:valAx>
        <c:axId val="7055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4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01763"/>
        <c:axId val="87982091"/>
      </c:lineChart>
      <c:catAx>
        <c:axId val="3401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091"/>
        <c:crossesAt val="0"/>
        <c:auto val="1"/>
        <c:lblAlgn val="ctr"/>
        <c:lblOffset val="100"/>
        <c:noMultiLvlLbl val="0"/>
      </c:catAx>
      <c:valAx>
        <c:axId val="8798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206591"/>
        <c:axId val="56178204"/>
      </c:lineChart>
      <c:catAx>
        <c:axId val="1820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204"/>
        <c:crossesAt val="0"/>
        <c:auto val="1"/>
        <c:lblAlgn val="ctr"/>
        <c:lblOffset val="100"/>
        <c:noMultiLvlLbl val="0"/>
      </c:catAx>
      <c:valAx>
        <c:axId val="5617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5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251601"/>
        <c:axId val="46925637"/>
      </c:lineChart>
      <c:catAx>
        <c:axId val="3325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637"/>
        <c:crossesAt val="0"/>
        <c:auto val="1"/>
        <c:lblAlgn val="ctr"/>
        <c:lblOffset val="100"/>
        <c:noMultiLvlLbl val="0"/>
      </c:catAx>
      <c:valAx>
        <c:axId val="4692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6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860831"/>
        <c:axId val="30207969"/>
      </c:lineChart>
      <c:catAx>
        <c:axId val="4086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969"/>
        <c:crossesAt val="0"/>
        <c:auto val="1"/>
        <c:lblAlgn val="ctr"/>
        <c:lblOffset val="100"/>
        <c:noMultiLvlLbl val="0"/>
      </c:catAx>
      <c:valAx>
        <c:axId val="3020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8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704743"/>
        <c:axId val="93980333"/>
      </c:lineChart>
      <c:catAx>
        <c:axId val="5970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0333"/>
        <c:crossesAt val="0"/>
        <c:auto val="1"/>
        <c:lblAlgn val="ctr"/>
        <c:lblOffset val="100"/>
        <c:noMultiLvlLbl val="0"/>
      </c:catAx>
      <c:valAx>
        <c:axId val="93980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4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237532"/>
        <c:axId val="57384818"/>
      </c:lineChart>
      <c:catAx>
        <c:axId val="7823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818"/>
        <c:crossesAt val="0"/>
        <c:auto val="1"/>
        <c:lblAlgn val="ctr"/>
        <c:lblOffset val="100"/>
        <c:noMultiLvlLbl val="0"/>
      </c:catAx>
      <c:valAx>
        <c:axId val="5738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5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227324"/>
        <c:axId val="51579207"/>
      </c:lineChart>
      <c:catAx>
        <c:axId val="91227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207"/>
        <c:crossesAt val="0"/>
        <c:auto val="1"/>
        <c:lblAlgn val="ctr"/>
        <c:lblOffset val="100"/>
        <c:noMultiLvlLbl val="0"/>
      </c:catAx>
      <c:valAx>
        <c:axId val="5157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3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973853"/>
        <c:axId val="25103478"/>
      </c:lineChart>
      <c:catAx>
        <c:axId val="1597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478"/>
        <c:crossesAt val="0"/>
        <c:auto val="1"/>
        <c:lblAlgn val="ctr"/>
        <c:lblOffset val="100"/>
        <c:noMultiLvlLbl val="0"/>
      </c:catAx>
      <c:valAx>
        <c:axId val="2510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8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779006"/>
        <c:axId val="85323972"/>
      </c:lineChart>
      <c:catAx>
        <c:axId val="4277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972"/>
        <c:crossesAt val="0"/>
        <c:auto val="1"/>
        <c:lblAlgn val="ctr"/>
        <c:lblOffset val="100"/>
        <c:noMultiLvlLbl val="0"/>
      </c:catAx>
      <c:valAx>
        <c:axId val="8532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0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740084"/>
        <c:axId val="68423650"/>
      </c:lineChart>
      <c:catAx>
        <c:axId val="4574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650"/>
        <c:crossesAt val="0"/>
        <c:auto val="1"/>
        <c:lblAlgn val="ctr"/>
        <c:lblOffset val="100"/>
        <c:noMultiLvlLbl val="0"/>
      </c:catAx>
      <c:valAx>
        <c:axId val="6842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0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